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F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Laboratório de Ciências Experimentais</t>
  </si>
  <si>
    <t xml:space="preserve">Licenciatura em Ciências Naturais ou Ciências Físico-Químicas ou Biologia ou Geologia</t>
  </si>
  <si>
    <t xml:space="preserve"> </t>
  </si>
  <si>
    <t xml:space="preserve">Licenciatura e currículo relevante para lecionar Ciências Experimentais no 1º ciclo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22.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2-03T16:23:33Z</cp:lastPrinted>
  <dcterms:modified xsi:type="dcterms:W3CDTF">2017-08-08T10:05:25Z</dcterms:modified>
  <cp:revision>0</cp:revision>
  <dc:subject/>
  <dc:title/>
</cp:coreProperties>
</file>